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51253"/>
        <c:axId val="32158007"/>
      </c:barChart>
      <c:catAx>
        <c:axId val="547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007"/>
        <c:auto val="1"/>
        <c:lblAlgn val="ctr"/>
        <c:lblOffset val="100"/>
        <c:noMultiLvlLbl val="0"/>
      </c:catAx>
      <c:valAx>
        <c:axId val="321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53351"/>
        <c:axId val="58722299"/>
      </c:barChart>
      <c:catAx>
        <c:axId val="609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299"/>
        <c:auto val="1"/>
        <c:lblAlgn val="ctr"/>
        <c:lblOffset val="100"/>
        <c:noMultiLvlLbl val="0"/>
      </c:catAx>
      <c:valAx>
        <c:axId val="587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48658"/>
        <c:axId val="86905782"/>
      </c:barChart>
      <c:catAx>
        <c:axId val="613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782"/>
        <c:auto val="1"/>
        <c:lblAlgn val="ctr"/>
        <c:lblOffset val="100"/>
        <c:noMultiLvlLbl val="0"/>
      </c:catAx>
      <c:valAx>
        <c:axId val="869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42595"/>
        <c:axId val="92895493"/>
      </c:barChart>
      <c:catAx>
        <c:axId val="2144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493"/>
        <c:auto val="1"/>
        <c:lblAlgn val="ctr"/>
        <c:lblOffset val="100"/>
        <c:noMultiLvlLbl val="0"/>
      </c:catAx>
      <c:valAx>
        <c:axId val="9289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53660"/>
        <c:axId val="89449350"/>
      </c:barChart>
      <c:catAx>
        <c:axId val="612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350"/>
        <c:auto val="1"/>
        <c:lblAlgn val="ctr"/>
        <c:lblOffset val="100"/>
        <c:noMultiLvlLbl val="0"/>
      </c:catAx>
      <c:valAx>
        <c:axId val="894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16474"/>
        <c:axId val="49370757"/>
      </c:barChart>
      <c:catAx>
        <c:axId val="305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757"/>
        <c:auto val="1"/>
        <c:lblAlgn val="ctr"/>
        <c:lblOffset val="100"/>
        <c:noMultiLvlLbl val="0"/>
      </c:catAx>
      <c:valAx>
        <c:axId val="493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6629"/>
        <c:axId val="74403654"/>
      </c:barChart>
      <c:catAx>
        <c:axId val="741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654"/>
        <c:auto val="1"/>
        <c:lblAlgn val="ctr"/>
        <c:lblOffset val="100"/>
        <c:noMultiLvlLbl val="0"/>
      </c:catAx>
      <c:valAx>
        <c:axId val="744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76059"/>
        <c:axId val="61794708"/>
      </c:barChart>
      <c:catAx>
        <c:axId val="254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708"/>
        <c:auto val="1"/>
        <c:lblAlgn val="ctr"/>
        <c:lblOffset val="100"/>
        <c:noMultiLvlLbl val="0"/>
      </c:catAx>
      <c:valAx>
        <c:axId val="617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17208"/>
        <c:axId val="74892177"/>
      </c:barChart>
      <c:catAx>
        <c:axId val="3251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177"/>
        <c:auto val="1"/>
        <c:lblAlgn val="ctr"/>
        <c:lblOffset val="100"/>
        <c:noMultiLvlLbl val="0"/>
      </c:catAx>
      <c:valAx>
        <c:axId val="748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01469"/>
        <c:axId val="47414729"/>
      </c:barChart>
      <c:catAx>
        <c:axId val="844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729"/>
        <c:auto val="1"/>
        <c:lblAlgn val="ctr"/>
        <c:lblOffset val="100"/>
        <c:noMultiLvlLbl val="0"/>
      </c:catAx>
      <c:valAx>
        <c:axId val="474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18137"/>
        <c:axId val="14282483"/>
      </c:barChart>
      <c:catAx>
        <c:axId val="2371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83"/>
        <c:auto val="1"/>
        <c:lblAlgn val="ctr"/>
        <c:lblOffset val="100"/>
        <c:noMultiLvlLbl val="0"/>
      </c:catAx>
      <c:valAx>
        <c:axId val="142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6448"/>
        <c:axId val="35028725"/>
      </c:barChart>
      <c:catAx>
        <c:axId val="3579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725"/>
        <c:auto val="1"/>
        <c:lblAlgn val="ctr"/>
        <c:lblOffset val="100"/>
        <c:noMultiLvlLbl val="0"/>
      </c:catAx>
      <c:valAx>
        <c:axId val="350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4383"/>
        <c:axId val="66798523"/>
      </c:barChart>
      <c:catAx>
        <c:axId val="398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523"/>
        <c:auto val="1"/>
        <c:lblAlgn val="ctr"/>
        <c:lblOffset val="100"/>
        <c:noMultiLvlLbl val="0"/>
      </c:catAx>
      <c:valAx>
        <c:axId val="667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95594"/>
        <c:axId val="57993929"/>
      </c:barChart>
      <c:catAx>
        <c:axId val="262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929"/>
        <c:auto val="1"/>
        <c:lblAlgn val="ctr"/>
        <c:lblOffset val="100"/>
        <c:noMultiLvlLbl val="0"/>
      </c:catAx>
      <c:valAx>
        <c:axId val="579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61634"/>
        <c:axId val="82686341"/>
      </c:barChart>
      <c:catAx>
        <c:axId val="961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341"/>
        <c:auto val="1"/>
        <c:lblAlgn val="ctr"/>
        <c:lblOffset val="100"/>
        <c:noMultiLvlLbl val="0"/>
      </c:catAx>
      <c:valAx>
        <c:axId val="826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72618"/>
        <c:axId val="30932366"/>
      </c:barChart>
      <c:catAx>
        <c:axId val="158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366"/>
        <c:auto val="1"/>
        <c:lblAlgn val="ctr"/>
        <c:lblOffset val="100"/>
        <c:noMultiLvlLbl val="0"/>
      </c:catAx>
      <c:valAx>
        <c:axId val="309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14015"/>
        <c:axId val="87549813"/>
      </c:barChart>
      <c:catAx>
        <c:axId val="6111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813"/>
        <c:auto val="1"/>
        <c:lblAlgn val="ctr"/>
        <c:lblOffset val="100"/>
        <c:noMultiLvlLbl val="0"/>
      </c:catAx>
      <c:valAx>
        <c:axId val="875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04113"/>
        <c:axId val="39365596"/>
      </c:barChart>
      <c:catAx>
        <c:axId val="531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596"/>
        <c:auto val="1"/>
        <c:lblAlgn val="ctr"/>
        <c:lblOffset val="100"/>
        <c:noMultiLvlLbl val="0"/>
      </c:catAx>
      <c:valAx>
        <c:axId val="393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