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3999"/>
        <c:axId val="13367124"/>
      </c:scatterChart>
      <c:valAx>
        <c:axId val="4619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124"/>
        <c:crossesAt val="0"/>
        <c:crossBetween val="midCat"/>
      </c:valAx>
      <c:valAx>
        <c:axId val="1336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0304"/>
        <c:axId val="52101844"/>
      </c:scatterChart>
      <c:valAx>
        <c:axId val="6777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844"/>
        <c:crossesAt val="0"/>
        <c:crossBetween val="midCat"/>
      </c:valAx>
      <c:valAx>
        <c:axId val="5210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2175"/>
        <c:axId val="81156954"/>
      </c:scatterChart>
      <c:valAx>
        <c:axId val="2347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54"/>
        <c:crossesAt val="0"/>
        <c:crossBetween val="midCat"/>
      </c:valAx>
      <c:valAx>
        <c:axId val="8115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5219"/>
        <c:axId val="91860539"/>
      </c:scatterChart>
      <c:valAx>
        <c:axId val="7209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539"/>
        <c:crossesAt val="0"/>
        <c:crossBetween val="midCat"/>
      </c:valAx>
      <c:valAx>
        <c:axId val="9186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